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6550"/>
        <c:axId val="11341605"/>
      </c:lineChart>
      <c:catAx>
        <c:axId val="7856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1605"/>
        <c:crossesAt val="0"/>
        <c:auto val="1"/>
        <c:lblAlgn val="ctr"/>
        <c:lblOffset val="100"/>
        <c:noMultiLvlLbl val="0"/>
      </c:catAx>
      <c:valAx>
        <c:axId val="11341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58965"/>
        <c:axId val="36281225"/>
      </c:lineChart>
      <c:catAx>
        <c:axId val="2645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1225"/>
        <c:crossesAt val="0"/>
        <c:auto val="1"/>
        <c:lblAlgn val="ctr"/>
        <c:lblOffset val="100"/>
        <c:noMultiLvlLbl val="0"/>
      </c:catAx>
      <c:valAx>
        <c:axId val="36281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8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8184"/>
        <c:axId val="54356338"/>
      </c:lineChart>
      <c:catAx>
        <c:axId val="869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6338"/>
        <c:crossesAt val="0"/>
        <c:auto val="1"/>
        <c:lblAlgn val="ctr"/>
        <c:lblOffset val="100"/>
        <c:noMultiLvlLbl val="0"/>
      </c:catAx>
      <c:valAx>
        <c:axId val="54356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8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27085"/>
        <c:axId val="9179860"/>
      </c:lineChart>
      <c:catAx>
        <c:axId val="4222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9860"/>
        <c:crossesAt val="0"/>
        <c:auto val="1"/>
        <c:lblAlgn val="ctr"/>
        <c:lblOffset val="100"/>
        <c:noMultiLvlLbl val="0"/>
      </c:catAx>
      <c:valAx>
        <c:axId val="9179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27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